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11032377"/>
        <c:axId val="81788077"/>
      </c:scatterChart>
      <c:valAx>
        <c:axId val="11032377"/>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81788077"/>
        <c:crossesAt val="0"/>
        <c:crossBetween val="midCat"/>
        <c:majorUnit val="100"/>
      </c:valAx>
      <c:valAx>
        <c:axId val="8178807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11032377"/>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